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73495746"/>
        <c:axId val="8800796"/>
      </c:scatterChart>
      <c:valAx>
        <c:axId val="7349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96"/>
        <c:crossesAt val="0"/>
        <c:crossBetween val="midCat"/>
      </c:valAx>
      <c:valAx>
        <c:axId val="88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52947381"/>
        <c:axId val="52244439"/>
      </c:scatterChart>
      <c:valAx>
        <c:axId val="5294738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439"/>
        <c:crossesAt val="0"/>
        <c:crossBetween val="midCat"/>
        <c:majorUnit val="5"/>
      </c:valAx>
      <c:valAx>
        <c:axId val="522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16362417"/>
        <c:axId val="46182731"/>
      </c:scatterChart>
      <c:valAx>
        <c:axId val="1636241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731"/>
        <c:crossesAt val="0"/>
        <c:crossBetween val="midCat"/>
      </c:valAx>
      <c:valAx>
        <c:axId val="461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4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60350271"/>
        <c:axId val="22318937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0724"/>
        <c:axId val="99121175"/>
      </c:lineChart>
      <c:catAx>
        <c:axId val="6035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937"/>
        <c:crossesAt val="0"/>
        <c:auto val="1"/>
        <c:lblAlgn val="ctr"/>
        <c:lblOffset val="100"/>
        <c:noMultiLvlLbl val="0"/>
      </c:catAx>
      <c:valAx>
        <c:axId val="22318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271"/>
        <c:crossesAt val="1"/>
        <c:crossBetween val="midCat"/>
      </c:valAx>
      <c:catAx>
        <c:axId val="956707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175"/>
        <c:auto val="1"/>
        <c:lblAlgn val="ctr"/>
        <c:lblOffset val="100"/>
        <c:noMultiLvlLbl val="0"/>
      </c:catAx>
      <c:valAx>
        <c:axId val="99121175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7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